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</t>
  </si>
  <si>
    <t xml:space="preserve">к постановлению администрации</t>
  </si>
  <si>
    <t xml:space="preserve">Роговского сельского поселения</t>
  </si>
  <si>
    <t xml:space="preserve">Тимашевского района</t>
  </si>
  <si>
    <t xml:space="preserve">от 15.11.2023 г. № 234</t>
  </si>
  <si>
    <t xml:space="preserve"> Прогноз основных показателей социально - экономического развития Роговского сельского поселения</t>
  </si>
  <si>
    <t xml:space="preserve">Тимашевского района на среднесрочный период 2024 - 2026 годы</t>
  </si>
  <si>
    <t xml:space="preserve">Наименование</t>
  </si>
  <si>
    <t xml:space="preserve">2021 г. </t>
  </si>
  <si>
    <t xml:space="preserve">2022 г. </t>
  </si>
  <si>
    <t xml:space="preserve">2023 г.</t>
  </si>
  <si>
    <t xml:space="preserve">2024 г.</t>
  </si>
  <si>
    <t xml:space="preserve">2025 г.</t>
  </si>
  <si>
    <t xml:space="preserve">2026 г.</t>
  </si>
  <si>
    <t xml:space="preserve">2026 г. в % к 2022 г.</t>
  </si>
  <si>
    <t xml:space="preserve">отчет</t>
  </si>
  <si>
    <t xml:space="preserve">оценка</t>
  </si>
  <si>
    <t xml:space="preserve">прогноз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Среднегодовая численность занятых в экономике, тыс. чел.</t>
  </si>
  <si>
    <t xml:space="preserve">Уровень регистрируемой безработицы на конец года, в % к численности трудоспособного населения в трудоспособном возрасте</t>
  </si>
  <si>
    <t xml:space="preserve">Численность зарегистрированных безработных,человек</t>
  </si>
  <si>
    <t xml:space="preserve">Численность для расчета ФОТ по полному кругу, тыс. чел.</t>
  </si>
  <si>
    <t xml:space="preserve">Численность для расчета ФОТ по крупным и средним предприятиям, тыс. чел.</t>
  </si>
  <si>
    <t xml:space="preserve">Фонд оплаты труда по полному кругу организаций без централизованного досчета, млн. рублей</t>
  </si>
  <si>
    <t xml:space="preserve">в т.ч. по крупным и средним организациям</t>
  </si>
  <si>
    <t xml:space="preserve">темп роста в % к пред. году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2. Индикаторы экономического развития </t>
  </si>
  <si>
    <t xml:space="preserve">Объем промышленного производства по полному кругу предприятий, млн.руб.</t>
  </si>
  <si>
    <t xml:space="preserve">Водоснабжение; водоотведение, организация сбора и утилизации отходов, деятельность по ликвидации загрязнений, млн.рублей</t>
  </si>
  <si>
    <t xml:space="preserve">Объем продукции сельского хозяйства всех категорий хозяйств, млн. рублей</t>
  </si>
  <si>
    <t xml:space="preserve">в том числе сельскохозяйственных организаций (крупные и средние)</t>
  </si>
  <si>
    <t xml:space="preserve">Оборот розничной торговли, млн. рублей</t>
  </si>
  <si>
    <t xml:space="preserve">Оборот общественного питания, млн. рублей</t>
  </si>
  <si>
    <t xml:space="preserve">Общий объем предоставляемых услуг курортно-туристическим комплексом- всего, млн.рублей</t>
  </si>
  <si>
    <t xml:space="preserve">Объем инвестиций в основной капитал за счет всех источников финансирования, млн. рублей</t>
  </si>
  <si>
    <t xml:space="preserve">Ввод в эксплуатацию жилых домов предприятиями всех форм собственности, тыс кв. м общей площади</t>
  </si>
  <si>
    <t xml:space="preserve">Количество субъектов по категории малые предприятия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Прибыль прибыльных предприятий, млн. рублей</t>
  </si>
  <si>
    <t xml:space="preserve">Убыток предприятий, млн. рублей</t>
  </si>
  <si>
    <t xml:space="preserve">Сальдированный финансовый результат по полному кругу организаций, млн. рублей</t>
  </si>
  <si>
    <t xml:space="preserve">Главный специалист администрации </t>
  </si>
  <si>
    <t xml:space="preserve">Роговского сельскогопоселения Тимашевского района</t>
  </si>
  <si>
    <t xml:space="preserve">А.В. Вари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#,##0.00"/>
    <numFmt numFmtId="169" formatCode="#,##0.000"/>
    <numFmt numFmtId="170" formatCode="0"/>
    <numFmt numFmtId="171" formatCode="General"/>
    <numFmt numFmtId="172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2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56"/>
    <col collapsed="false" customWidth="true" hidden="false" outlineLevel="0" max="2" min="2" style="0" width="14.41"/>
    <col collapsed="false" customWidth="true" hidden="false" outlineLevel="0" max="3" min="3" style="0" width="14.56"/>
    <col collapsed="false" customWidth="true" hidden="false" outlineLevel="0" max="4" min="4" style="0" width="14.7"/>
    <col collapsed="false" customWidth="true" hidden="false" outlineLevel="0" max="5" min="5" style="0" width="13.85"/>
    <col collapsed="false" customWidth="true" hidden="false" outlineLevel="0" max="6" min="6" style="0" width="13.41"/>
    <col collapsed="false" customWidth="true" hidden="false" outlineLevel="0" max="7" min="7" style="0" width="14.14"/>
    <col collapsed="false" customWidth="true" hidden="false" outlineLevel="0" max="8" min="8" style="0" width="12.85"/>
  </cols>
  <sheetData>
    <row r="1" customFormat="false" ht="20.25" hidden="false" customHeight="false" outlineLevel="0" collapsed="false">
      <c r="A1" s="1"/>
      <c r="B1" s="2"/>
      <c r="C1" s="2"/>
      <c r="D1" s="3"/>
      <c r="E1" s="3" t="s">
        <v>0</v>
      </c>
      <c r="F1" s="3"/>
      <c r="G1" s="3"/>
      <c r="H1" s="3"/>
      <c r="I1" s="4"/>
      <c r="J1" s="4"/>
    </row>
    <row r="2" customFormat="false" ht="21.75" hidden="false" customHeight="true" outlineLevel="0" collapsed="false">
      <c r="A2" s="1"/>
      <c r="B2" s="2"/>
      <c r="C2" s="2"/>
      <c r="D2" s="3"/>
      <c r="E2" s="3" t="s">
        <v>1</v>
      </c>
      <c r="F2" s="3"/>
      <c r="G2" s="3"/>
      <c r="H2" s="3"/>
      <c r="I2" s="4"/>
      <c r="J2" s="4"/>
    </row>
    <row r="3" customFormat="false" ht="22.5" hidden="false" customHeight="true" outlineLevel="0" collapsed="false">
      <c r="A3" s="1"/>
      <c r="B3" s="2"/>
      <c r="C3" s="2"/>
      <c r="D3" s="3"/>
      <c r="E3" s="3" t="s">
        <v>2</v>
      </c>
      <c r="F3" s="3"/>
      <c r="G3" s="3"/>
      <c r="H3" s="3"/>
      <c r="I3" s="4"/>
      <c r="J3" s="4"/>
    </row>
    <row r="4" customFormat="false" ht="20.25" hidden="false" customHeight="false" outlineLevel="0" collapsed="false">
      <c r="A4" s="1"/>
      <c r="B4" s="2"/>
      <c r="C4" s="2"/>
      <c r="D4" s="3"/>
      <c r="E4" s="3" t="s">
        <v>3</v>
      </c>
      <c r="F4" s="3"/>
      <c r="G4" s="3"/>
      <c r="H4" s="3"/>
      <c r="I4" s="4"/>
      <c r="J4" s="4"/>
    </row>
    <row r="5" customFormat="false" ht="18" hidden="false" customHeight="true" outlineLevel="0" collapsed="false">
      <c r="A5" s="1"/>
      <c r="B5" s="2"/>
      <c r="C5" s="2"/>
      <c r="D5" s="3"/>
      <c r="E5" s="5" t="s">
        <v>4</v>
      </c>
      <c r="F5" s="5"/>
      <c r="G5" s="5"/>
      <c r="H5" s="3"/>
      <c r="I5" s="4"/>
      <c r="J5" s="4"/>
    </row>
    <row r="6" customFormat="false" ht="32.25" hidden="false" customHeight="true" outlineLevel="0" collapsed="false">
      <c r="A6" s="1"/>
      <c r="B6" s="2"/>
      <c r="C6" s="2"/>
      <c r="D6" s="2"/>
      <c r="E6" s="2"/>
      <c r="F6" s="2"/>
      <c r="G6" s="2"/>
      <c r="H6" s="2"/>
      <c r="I6" s="4"/>
      <c r="J6" s="4"/>
    </row>
    <row r="7" customFormat="false" ht="20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20.2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27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27" hidden="false" customHeight="true" outlineLevel="0" collapsed="false">
      <c r="A10" s="8" t="s">
        <v>7</v>
      </c>
      <c r="B10" s="9" t="s">
        <v>8</v>
      </c>
      <c r="C10" s="9" t="s">
        <v>9</v>
      </c>
      <c r="D10" s="9" t="s">
        <v>10</v>
      </c>
      <c r="E10" s="9" t="s">
        <v>11</v>
      </c>
      <c r="F10" s="9" t="s">
        <v>12</v>
      </c>
      <c r="G10" s="9" t="s">
        <v>13</v>
      </c>
      <c r="H10" s="10" t="s">
        <v>14</v>
      </c>
    </row>
    <row r="11" customFormat="false" ht="21.75" hidden="false" customHeight="true" outlineLevel="0" collapsed="false">
      <c r="A11" s="8"/>
      <c r="B11" s="10" t="s">
        <v>15</v>
      </c>
      <c r="C11" s="10" t="s">
        <v>15</v>
      </c>
      <c r="D11" s="10" t="s">
        <v>16</v>
      </c>
      <c r="E11" s="10" t="s">
        <v>17</v>
      </c>
      <c r="F11" s="10" t="s">
        <v>17</v>
      </c>
      <c r="G11" s="10" t="s">
        <v>17</v>
      </c>
      <c r="H11" s="10"/>
    </row>
    <row r="12" customFormat="false" ht="18.75" hidden="false" customHeight="true" outlineLevel="0" collapsed="false">
      <c r="A12" s="10" t="n">
        <v>1</v>
      </c>
      <c r="B12" s="10" t="n">
        <v>4</v>
      </c>
      <c r="C12" s="10"/>
      <c r="D12" s="10" t="n">
        <v>6</v>
      </c>
      <c r="E12" s="10" t="n">
        <v>8</v>
      </c>
      <c r="F12" s="10" t="n">
        <v>10</v>
      </c>
      <c r="G12" s="10" t="n">
        <v>11</v>
      </c>
      <c r="H12" s="10" t="n">
        <v>12</v>
      </c>
    </row>
    <row r="13" customFormat="false" ht="23.25" hidden="false" customHeight="true" outlineLevel="0" collapsed="false">
      <c r="A13" s="11" t="s">
        <v>18</v>
      </c>
      <c r="B13" s="11"/>
      <c r="C13" s="11"/>
      <c r="D13" s="11"/>
      <c r="E13" s="11"/>
      <c r="F13" s="11"/>
      <c r="G13" s="11"/>
      <c r="H13" s="11"/>
    </row>
    <row r="14" customFormat="false" ht="25.5" hidden="false" customHeight="true" outlineLevel="0" collapsed="false">
      <c r="A14" s="12" t="s">
        <v>19</v>
      </c>
      <c r="B14" s="13" t="n">
        <v>9.682</v>
      </c>
      <c r="C14" s="13" t="n">
        <v>9.54</v>
      </c>
      <c r="D14" s="13" t="n">
        <v>9.55</v>
      </c>
      <c r="E14" s="13" t="n">
        <v>9.58</v>
      </c>
      <c r="F14" s="13" t="n">
        <v>9.6</v>
      </c>
      <c r="G14" s="13" t="n">
        <v>9.63</v>
      </c>
      <c r="H14" s="14" t="n">
        <f aca="false">G14/C14%</f>
        <v>100.943396226415</v>
      </c>
    </row>
    <row r="15" customFormat="false" ht="22.5" hidden="false" customHeight="true" outlineLevel="0" collapsed="false">
      <c r="A15" s="12" t="s">
        <v>20</v>
      </c>
      <c r="B15" s="15" t="n">
        <v>3.98</v>
      </c>
      <c r="C15" s="15" t="n">
        <v>3.988</v>
      </c>
      <c r="D15" s="15" t="n">
        <v>4.01</v>
      </c>
      <c r="E15" s="15" t="n">
        <v>4.04</v>
      </c>
      <c r="F15" s="15" t="n">
        <v>4.05</v>
      </c>
      <c r="G15" s="15" t="n">
        <v>4.1</v>
      </c>
      <c r="H15" s="14" t="n">
        <f aca="false">G15/C15%</f>
        <v>102.808425275827</v>
      </c>
    </row>
    <row r="16" customFormat="false" ht="35.25" hidden="false" customHeight="true" outlineLevel="0" collapsed="false">
      <c r="A16" s="12" t="s">
        <v>21</v>
      </c>
      <c r="B16" s="14" t="n">
        <v>0.2</v>
      </c>
      <c r="C16" s="14" t="n">
        <v>0.2</v>
      </c>
      <c r="D16" s="14" t="n">
        <v>0.2</v>
      </c>
      <c r="E16" s="14" t="n">
        <v>0.2</v>
      </c>
      <c r="F16" s="14" t="n">
        <v>0.2</v>
      </c>
      <c r="G16" s="14" t="n">
        <v>0.2</v>
      </c>
      <c r="H16" s="14" t="n">
        <f aca="false">G16/C16%</f>
        <v>100</v>
      </c>
    </row>
    <row r="17" customFormat="false" ht="21.75" hidden="true" customHeight="true" outlineLevel="0" collapsed="false">
      <c r="A17" s="12" t="s">
        <v>22</v>
      </c>
      <c r="B17" s="14" t="n">
        <v>10</v>
      </c>
      <c r="C17" s="14" t="n">
        <v>10</v>
      </c>
      <c r="D17" s="14" t="n">
        <v>10</v>
      </c>
      <c r="E17" s="14" t="n">
        <v>10</v>
      </c>
      <c r="F17" s="14" t="n">
        <v>10</v>
      </c>
      <c r="G17" s="14" t="n">
        <v>10</v>
      </c>
      <c r="H17" s="14" t="n">
        <f aca="false">G17/C17%</f>
        <v>100</v>
      </c>
    </row>
    <row r="18" customFormat="false" ht="23.25" hidden="false" customHeight="true" outlineLevel="0" collapsed="false">
      <c r="A18" s="12" t="s">
        <v>23</v>
      </c>
      <c r="B18" s="15" t="n">
        <v>0.38</v>
      </c>
      <c r="C18" s="15" t="n">
        <v>0.38</v>
      </c>
      <c r="D18" s="15" t="n">
        <v>0.38</v>
      </c>
      <c r="E18" s="15" t="n">
        <v>0.38</v>
      </c>
      <c r="F18" s="15" t="n">
        <v>0.38</v>
      </c>
      <c r="G18" s="15" t="n">
        <v>0.38</v>
      </c>
      <c r="H18" s="14" t="n">
        <f aca="false">G18/C18%</f>
        <v>100</v>
      </c>
    </row>
    <row r="19" customFormat="false" ht="27.75" hidden="false" customHeight="true" outlineLevel="0" collapsed="false">
      <c r="A19" s="12" t="s">
        <v>24</v>
      </c>
      <c r="B19" s="15" t="n">
        <v>0.3</v>
      </c>
      <c r="C19" s="16" t="n">
        <v>0.315</v>
      </c>
      <c r="D19" s="17" t="n">
        <v>0.32</v>
      </c>
      <c r="E19" s="16" t="n">
        <v>0.322</v>
      </c>
      <c r="F19" s="16" t="n">
        <v>0.322</v>
      </c>
      <c r="G19" s="16" t="n">
        <v>0.322</v>
      </c>
      <c r="H19" s="14" t="n">
        <f aca="false">G19/C19%</f>
        <v>102.222222222222</v>
      </c>
    </row>
    <row r="20" customFormat="false" ht="33.75" hidden="false" customHeight="true" outlineLevel="0" collapsed="false">
      <c r="A20" s="12" t="s">
        <v>25</v>
      </c>
      <c r="B20" s="15" t="n">
        <v>144.3</v>
      </c>
      <c r="C20" s="16" t="n">
        <v>154.4</v>
      </c>
      <c r="D20" s="16" t="n">
        <v>177.56</v>
      </c>
      <c r="E20" s="16" t="n">
        <v>191.76</v>
      </c>
      <c r="F20" s="16" t="n">
        <v>208.83</v>
      </c>
      <c r="G20" s="16" t="n">
        <v>227.624</v>
      </c>
      <c r="H20" s="14" t="n">
        <f aca="false">G20/C20%</f>
        <v>147.424870466321</v>
      </c>
    </row>
    <row r="21" customFormat="false" ht="22.5" hidden="false" customHeight="true" outlineLevel="0" collapsed="false">
      <c r="A21" s="12" t="s">
        <v>26</v>
      </c>
      <c r="B21" s="15" t="n">
        <v>118.211</v>
      </c>
      <c r="C21" s="16" t="n">
        <v>128.258</v>
      </c>
      <c r="D21" s="16" t="n">
        <v>170.89</v>
      </c>
      <c r="E21" s="16" t="n">
        <v>185.415</v>
      </c>
      <c r="F21" s="16" t="n">
        <v>203.029</v>
      </c>
      <c r="G21" s="16" t="n">
        <v>224.956</v>
      </c>
      <c r="H21" s="14" t="n">
        <f aca="false">G21/C21%</f>
        <v>175.393347783374</v>
      </c>
    </row>
    <row r="22" customFormat="false" ht="22.5" hidden="false" customHeight="true" outlineLevel="0" collapsed="false">
      <c r="A22" s="18" t="s">
        <v>27</v>
      </c>
      <c r="B22" s="19"/>
      <c r="C22" s="19" t="n">
        <f aca="false">C21/B21%</f>
        <v>108.49920904146</v>
      </c>
      <c r="D22" s="19" t="n">
        <f aca="false">D21/C21%</f>
        <v>133.239252132421</v>
      </c>
      <c r="E22" s="19" t="n">
        <f aca="false">E21/D21%</f>
        <v>108.499619638364</v>
      </c>
      <c r="F22" s="19" t="n">
        <f aca="false">F21/E21%</f>
        <v>109.499770784456</v>
      </c>
      <c r="G22" s="19" t="n">
        <f aca="false">G21/F21%</f>
        <v>110.799934984657</v>
      </c>
      <c r="H22" s="14"/>
    </row>
    <row r="23" customFormat="false" ht="26.25" hidden="false" customHeight="true" outlineLevel="0" collapsed="false">
      <c r="A23" s="12" t="s">
        <v>28</v>
      </c>
      <c r="B23" s="20" t="n">
        <v>31644.74</v>
      </c>
      <c r="C23" s="21" t="n">
        <v>33859.65</v>
      </c>
      <c r="D23" s="21" t="n">
        <v>38938.6</v>
      </c>
      <c r="E23" s="21" t="n">
        <v>42052.63</v>
      </c>
      <c r="F23" s="21" t="n">
        <v>45796.05</v>
      </c>
      <c r="G23" s="16" t="n">
        <v>49917.5</v>
      </c>
      <c r="H23" s="14" t="n">
        <f aca="false">G23/C23%</f>
        <v>147.424737113349</v>
      </c>
    </row>
    <row r="24" customFormat="false" ht="26.25" hidden="false" customHeight="true" outlineLevel="0" collapsed="false">
      <c r="A24" s="18" t="s">
        <v>27</v>
      </c>
      <c r="B24" s="19"/>
      <c r="C24" s="19" t="n">
        <f aca="false">C23/B23%</f>
        <v>106.999299093625</v>
      </c>
      <c r="D24" s="19" t="n">
        <f aca="false">D23/C23%</f>
        <v>115.00000738342</v>
      </c>
      <c r="E24" s="19" t="n">
        <f aca="false">E23/D23%</f>
        <v>107.997282901799</v>
      </c>
      <c r="F24" s="19" t="n">
        <f aca="false">F23/E23%</f>
        <v>108.901750021342</v>
      </c>
      <c r="G24" s="19" t="n">
        <f aca="false">G23/F23%</f>
        <v>108.999575290882</v>
      </c>
      <c r="H24" s="14"/>
    </row>
    <row r="25" customFormat="false" ht="22.5" hidden="false" customHeight="true" outlineLevel="0" collapsed="false">
      <c r="A25" s="12" t="s">
        <v>29</v>
      </c>
      <c r="B25" s="13" t="n">
        <v>32836.39</v>
      </c>
      <c r="C25" s="13" t="n">
        <v>33930.69</v>
      </c>
      <c r="D25" s="13" t="n">
        <v>44502.6</v>
      </c>
      <c r="E25" s="22" t="n">
        <v>47985.25</v>
      </c>
      <c r="F25" s="22" t="n">
        <v>52543.74</v>
      </c>
      <c r="G25" s="22" t="n">
        <v>58218.4</v>
      </c>
      <c r="H25" s="14" t="n">
        <f aca="false">G25/C25%</f>
        <v>171.58035984532</v>
      </c>
    </row>
    <row r="26" customFormat="false" ht="22.5" hidden="false" customHeight="true" outlineLevel="0" collapsed="false">
      <c r="A26" s="18" t="s">
        <v>27</v>
      </c>
      <c r="B26" s="19"/>
      <c r="C26" s="19" t="n">
        <f aca="false">C25/B25%</f>
        <v>103.332583149366</v>
      </c>
      <c r="D26" s="19" t="n">
        <f aca="false">D25/C25%</f>
        <v>131.157368152549</v>
      </c>
      <c r="E26" s="19" t="n">
        <f aca="false">E25/D25%</f>
        <v>107.825722542054</v>
      </c>
      <c r="F26" s="19" t="n">
        <f aca="false">F25/E25%</f>
        <v>109.499773367858</v>
      </c>
      <c r="G26" s="19" t="n">
        <f aca="false">G25/F25%</f>
        <v>110.799878348972</v>
      </c>
      <c r="H26" s="14"/>
    </row>
    <row r="27" customFormat="false" ht="20.25" hidden="false" customHeight="true" outlineLevel="0" collapsed="false">
      <c r="A27" s="18" t="s">
        <v>30</v>
      </c>
      <c r="B27" s="18"/>
      <c r="C27" s="18"/>
      <c r="D27" s="18"/>
      <c r="E27" s="18"/>
      <c r="F27" s="18"/>
      <c r="G27" s="18"/>
      <c r="H27" s="18"/>
    </row>
    <row r="28" customFormat="false" ht="33.75" hidden="false" customHeight="true" outlineLevel="0" collapsed="false">
      <c r="A28" s="23" t="s">
        <v>31</v>
      </c>
      <c r="B28" s="24" t="n">
        <v>10.06</v>
      </c>
      <c r="C28" s="24" t="n">
        <v>13.5</v>
      </c>
      <c r="D28" s="24" t="n">
        <v>15.3</v>
      </c>
      <c r="E28" s="24" t="n">
        <v>15.9</v>
      </c>
      <c r="F28" s="24" t="n">
        <v>17.3</v>
      </c>
      <c r="G28" s="24" t="n">
        <v>17.6</v>
      </c>
      <c r="H28" s="14" t="n">
        <f aca="false">G28/C28%</f>
        <v>130.37037037037</v>
      </c>
    </row>
    <row r="29" customFormat="false" ht="33.75" hidden="false" customHeight="true" outlineLevel="0" collapsed="false">
      <c r="A29" s="25" t="s">
        <v>32</v>
      </c>
      <c r="B29" s="24" t="n">
        <v>10.06</v>
      </c>
      <c r="C29" s="24" t="n">
        <v>13.5</v>
      </c>
      <c r="D29" s="24" t="n">
        <v>15.3</v>
      </c>
      <c r="E29" s="24" t="n">
        <v>15.9</v>
      </c>
      <c r="F29" s="24" t="n">
        <v>17.3</v>
      </c>
      <c r="G29" s="24" t="n">
        <v>17.6</v>
      </c>
      <c r="H29" s="14" t="n">
        <f aca="false">G29/C29%</f>
        <v>130.37037037037</v>
      </c>
    </row>
    <row r="30" customFormat="false" ht="23.25" hidden="false" customHeight="true" outlineLevel="0" collapsed="false">
      <c r="A30" s="18" t="s">
        <v>27</v>
      </c>
      <c r="B30" s="19"/>
      <c r="C30" s="19" t="n">
        <f aca="false">C29/B29%</f>
        <v>134.194831013916</v>
      </c>
      <c r="D30" s="19" t="n">
        <f aca="false">D29/C29%</f>
        <v>113.333333333333</v>
      </c>
      <c r="E30" s="19" t="n">
        <f aca="false">E29/D29%</f>
        <v>103.921568627451</v>
      </c>
      <c r="F30" s="19" t="n">
        <f aca="false">F29/E29%</f>
        <v>108.805031446541</v>
      </c>
      <c r="G30" s="19" t="n">
        <f aca="false">G29/F29%</f>
        <v>101.734104046243</v>
      </c>
      <c r="H30" s="24"/>
    </row>
    <row r="31" customFormat="false" ht="25.5" hidden="false" customHeight="true" outlineLevel="0" collapsed="false">
      <c r="A31" s="18" t="s">
        <v>33</v>
      </c>
      <c r="B31" s="26" t="n">
        <v>2480.4</v>
      </c>
      <c r="C31" s="26" t="n">
        <v>2551.3</v>
      </c>
      <c r="D31" s="26" t="n">
        <v>2612.2</v>
      </c>
      <c r="E31" s="26" t="n">
        <v>2746.5</v>
      </c>
      <c r="F31" s="26" t="n">
        <v>2891.8</v>
      </c>
      <c r="G31" s="26" t="n">
        <v>3042.8</v>
      </c>
      <c r="H31" s="14" t="n">
        <f aca="false">G31/C31%</f>
        <v>119.264688590131</v>
      </c>
    </row>
    <row r="32" customFormat="false" ht="18.75" hidden="false" customHeight="true" outlineLevel="0" collapsed="false">
      <c r="A32" s="18" t="s">
        <v>27</v>
      </c>
      <c r="B32" s="19"/>
      <c r="C32" s="19" t="n">
        <f aca="false">C31/B31%</f>
        <v>102.858409933882</v>
      </c>
      <c r="D32" s="19" t="n">
        <f aca="false">D31/C31%</f>
        <v>102.387018382785</v>
      </c>
      <c r="E32" s="19" t="n">
        <f aca="false">E31/D31%</f>
        <v>105.14126024041</v>
      </c>
      <c r="F32" s="19" t="n">
        <f aca="false">F31/E31%</f>
        <v>105.29036956126</v>
      </c>
      <c r="G32" s="19" t="n">
        <f aca="false">G31/F31%</f>
        <v>105.221661249049</v>
      </c>
      <c r="H32" s="14"/>
    </row>
    <row r="33" customFormat="false" ht="25.5" hidden="false" customHeight="true" outlineLevel="0" collapsed="false">
      <c r="A33" s="12" t="s">
        <v>34</v>
      </c>
      <c r="B33" s="26" t="n">
        <v>1777.3</v>
      </c>
      <c r="C33" s="26" t="n">
        <v>1823.6</v>
      </c>
      <c r="D33" s="26" t="n">
        <v>1869.5</v>
      </c>
      <c r="E33" s="26" t="n">
        <v>1988.6</v>
      </c>
      <c r="F33" s="26" t="n">
        <v>2103.3</v>
      </c>
      <c r="G33" s="26" t="n">
        <v>2213.5</v>
      </c>
      <c r="H33" s="14" t="n">
        <f aca="false">G33/C33%</f>
        <v>121.380785259925</v>
      </c>
    </row>
    <row r="34" customFormat="false" ht="22.5" hidden="false" customHeight="true" outlineLevel="0" collapsed="false">
      <c r="A34" s="18" t="s">
        <v>27</v>
      </c>
      <c r="B34" s="19"/>
      <c r="C34" s="19" t="n">
        <f aca="false">C33/B33%</f>
        <v>102.605075113937</v>
      </c>
      <c r="D34" s="19" t="n">
        <f aca="false">D33/C33%</f>
        <v>102.516999341961</v>
      </c>
      <c r="E34" s="19" t="n">
        <f aca="false">E33/D33%</f>
        <v>106.370687349559</v>
      </c>
      <c r="F34" s="19" t="n">
        <f aca="false">F33/E33%</f>
        <v>105.76787689832</v>
      </c>
      <c r="G34" s="19" t="n">
        <f aca="false">G33/F33%</f>
        <v>105.239385727191</v>
      </c>
      <c r="H34" s="14"/>
    </row>
    <row r="35" customFormat="false" ht="21.75" hidden="false" customHeight="true" outlineLevel="0" collapsed="false">
      <c r="A35" s="27" t="s">
        <v>35</v>
      </c>
      <c r="B35" s="28" t="n">
        <v>212.4</v>
      </c>
      <c r="C35" s="28" t="n">
        <v>213.6</v>
      </c>
      <c r="D35" s="28" t="n">
        <v>214.8</v>
      </c>
      <c r="E35" s="28" t="n">
        <v>216</v>
      </c>
      <c r="F35" s="26" t="n">
        <v>217.2</v>
      </c>
      <c r="G35" s="26" t="n">
        <v>219.6</v>
      </c>
      <c r="H35" s="14" t="n">
        <f aca="false">G35/C35%</f>
        <v>102.808988764045</v>
      </c>
    </row>
    <row r="36" customFormat="false" ht="21.75" hidden="false" customHeight="true" outlineLevel="0" collapsed="false">
      <c r="A36" s="18" t="s">
        <v>27</v>
      </c>
      <c r="B36" s="19"/>
      <c r="C36" s="19" t="n">
        <f aca="false">C35/B35%</f>
        <v>100.564971751412</v>
      </c>
      <c r="D36" s="19" t="n">
        <f aca="false">D35/C35%</f>
        <v>100.561797752809</v>
      </c>
      <c r="E36" s="19" t="n">
        <f aca="false">E35/D35%</f>
        <v>100.558659217877</v>
      </c>
      <c r="F36" s="19" t="n">
        <f aca="false">F35/E35%</f>
        <v>100.555555555556</v>
      </c>
      <c r="G36" s="19" t="n">
        <f aca="false">G35/F35%</f>
        <v>101.104972375691</v>
      </c>
      <c r="H36" s="14"/>
    </row>
    <row r="37" customFormat="false" ht="22.5" hidden="false" customHeight="true" outlineLevel="0" collapsed="false">
      <c r="A37" s="12" t="s">
        <v>36</v>
      </c>
      <c r="B37" s="20" t="n">
        <v>3.3</v>
      </c>
      <c r="C37" s="20" t="n">
        <v>3.37</v>
      </c>
      <c r="D37" s="20" t="n">
        <v>3.55</v>
      </c>
      <c r="E37" s="20" t="n">
        <v>3.7</v>
      </c>
      <c r="F37" s="20" t="n">
        <v>3.78</v>
      </c>
      <c r="G37" s="20" t="n">
        <v>3.79</v>
      </c>
      <c r="H37" s="14" t="n">
        <f aca="false">G37/C37%</f>
        <v>112.462908011869</v>
      </c>
    </row>
    <row r="38" customFormat="false" ht="21.75" hidden="false" customHeight="true" outlineLevel="0" collapsed="false">
      <c r="A38" s="18" t="s">
        <v>27</v>
      </c>
      <c r="B38" s="19"/>
      <c r="C38" s="19" t="n">
        <f aca="false">C37/B37%</f>
        <v>102.121212121212</v>
      </c>
      <c r="D38" s="19" t="n">
        <f aca="false">D37/C37%</f>
        <v>105.341246290801</v>
      </c>
      <c r="E38" s="19" t="n">
        <f aca="false">E37/D37%</f>
        <v>104.225352112676</v>
      </c>
      <c r="F38" s="19" t="n">
        <f aca="false">F37/E37%</f>
        <v>102.162162162162</v>
      </c>
      <c r="G38" s="19" t="n">
        <f aca="false">G37/F37%</f>
        <v>100.26455026455</v>
      </c>
      <c r="H38" s="14"/>
    </row>
    <row r="39" customFormat="false" ht="32.25" hidden="false" customHeight="true" outlineLevel="0" collapsed="false">
      <c r="A39" s="27" t="s">
        <v>37</v>
      </c>
      <c r="B39" s="29" t="n">
        <v>0.932</v>
      </c>
      <c r="C39" s="29" t="n">
        <v>0.98</v>
      </c>
      <c r="D39" s="29" t="n">
        <v>1.005</v>
      </c>
      <c r="E39" s="29" t="n">
        <v>1.06</v>
      </c>
      <c r="F39" s="29" t="n">
        <v>1.125</v>
      </c>
      <c r="G39" s="29" t="n">
        <v>1.2</v>
      </c>
      <c r="H39" s="14" t="n">
        <f aca="false">G39/C39%</f>
        <v>122.448979591837</v>
      </c>
    </row>
    <row r="40" customFormat="false" ht="24" hidden="false" customHeight="true" outlineLevel="0" collapsed="false">
      <c r="A40" s="18" t="s">
        <v>27</v>
      </c>
      <c r="B40" s="19"/>
      <c r="C40" s="19" t="n">
        <f aca="false">C39/B39%</f>
        <v>105.150214592275</v>
      </c>
      <c r="D40" s="19" t="n">
        <f aca="false">D39/C39%</f>
        <v>102.551020408163</v>
      </c>
      <c r="E40" s="19" t="n">
        <f aca="false">E39/D39%</f>
        <v>105.47263681592</v>
      </c>
      <c r="F40" s="19" t="n">
        <f aca="false">F39/E39%</f>
        <v>106.132075471698</v>
      </c>
      <c r="G40" s="19" t="n">
        <f aca="false">G39/F39%</f>
        <v>106.666666666667</v>
      </c>
      <c r="H40" s="14"/>
    </row>
    <row r="41" customFormat="false" ht="29.25" hidden="false" customHeight="true" outlineLevel="0" collapsed="false">
      <c r="A41" s="30" t="s">
        <v>38</v>
      </c>
      <c r="B41" s="19" t="n">
        <v>0</v>
      </c>
      <c r="C41" s="19" t="n">
        <v>208</v>
      </c>
      <c r="D41" s="19" t="n">
        <v>89</v>
      </c>
      <c r="E41" s="19" t="n">
        <v>90</v>
      </c>
      <c r="F41" s="19" t="n">
        <v>98</v>
      </c>
      <c r="G41" s="19" t="n">
        <v>107</v>
      </c>
      <c r="H41" s="14" t="n">
        <f aca="false">G41/C41%</f>
        <v>51.4423076923077</v>
      </c>
    </row>
    <row r="42" customFormat="false" ht="21.75" hidden="false" customHeight="true" outlineLevel="0" collapsed="false">
      <c r="A42" s="31" t="s">
        <v>26</v>
      </c>
      <c r="B42" s="19"/>
      <c r="C42" s="19" t="n">
        <v>208</v>
      </c>
      <c r="D42" s="19" t="n">
        <v>89</v>
      </c>
      <c r="E42" s="19" t="n">
        <v>90</v>
      </c>
      <c r="F42" s="19" t="n">
        <v>98</v>
      </c>
      <c r="G42" s="19" t="n">
        <v>107</v>
      </c>
      <c r="H42" s="14" t="n">
        <f aca="false">G42/C42%</f>
        <v>51.4423076923077</v>
      </c>
    </row>
    <row r="43" customFormat="false" ht="24.75" hidden="false" customHeight="true" outlineLevel="0" collapsed="false">
      <c r="A43" s="18" t="s">
        <v>27</v>
      </c>
      <c r="B43" s="19"/>
      <c r="C43" s="19"/>
      <c r="D43" s="19" t="n">
        <f aca="false">D42/C42%</f>
        <v>42.7884615384615</v>
      </c>
      <c r="E43" s="19" t="n">
        <f aca="false">E42/D42%</f>
        <v>101.123595505618</v>
      </c>
      <c r="F43" s="19" t="n">
        <f aca="false">F42/E42%</f>
        <v>108.888888888889</v>
      </c>
      <c r="G43" s="19" t="n">
        <f aca="false">G42/F42%</f>
        <v>109.183673469388</v>
      </c>
      <c r="H43" s="14"/>
    </row>
    <row r="44" customFormat="false" ht="32.25" hidden="false" customHeight="true" outlineLevel="0" collapsed="false">
      <c r="A44" s="12" t="s">
        <v>39</v>
      </c>
      <c r="B44" s="32" t="n">
        <v>3.178</v>
      </c>
      <c r="C44" s="32" t="n">
        <v>1.376</v>
      </c>
      <c r="D44" s="33" t="n">
        <v>0.09</v>
      </c>
      <c r="E44" s="33" t="n">
        <v>0.098</v>
      </c>
      <c r="F44" s="33" t="n">
        <v>0.144</v>
      </c>
      <c r="G44" s="33" t="n">
        <v>0.218</v>
      </c>
      <c r="H44" s="14" t="n">
        <f aca="false">G44/C44%</f>
        <v>15.843023255814</v>
      </c>
    </row>
    <row r="45" customFormat="false" ht="24.75" hidden="false" customHeight="true" outlineLevel="0" collapsed="false">
      <c r="A45" s="12" t="s">
        <v>40</v>
      </c>
      <c r="B45" s="28" t="n">
        <v>286</v>
      </c>
      <c r="C45" s="28" t="n">
        <v>293</v>
      </c>
      <c r="D45" s="28" t="n">
        <v>295</v>
      </c>
      <c r="E45" s="28" t="n">
        <v>296</v>
      </c>
      <c r="F45" s="34" t="n">
        <v>297</v>
      </c>
      <c r="G45" s="34" t="n">
        <v>300</v>
      </c>
      <c r="H45" s="14" t="n">
        <f aca="false">G45/C45%</f>
        <v>102.389078498294</v>
      </c>
    </row>
    <row r="46" customFormat="false" ht="24" hidden="false" customHeight="true" outlineLevel="0" collapsed="false">
      <c r="A46" s="12" t="s">
        <v>41</v>
      </c>
      <c r="B46" s="28" t="n">
        <v>264</v>
      </c>
      <c r="C46" s="28" t="n">
        <v>272</v>
      </c>
      <c r="D46" s="28" t="n">
        <v>274</v>
      </c>
      <c r="E46" s="28" t="n">
        <v>275</v>
      </c>
      <c r="F46" s="34" t="n">
        <v>276</v>
      </c>
      <c r="G46" s="34" t="n">
        <v>279</v>
      </c>
      <c r="H46" s="14" t="n">
        <f aca="false">G46/C46%</f>
        <v>102.573529411765</v>
      </c>
    </row>
    <row r="47" customFormat="false" ht="21" hidden="false" customHeight="true" outlineLevel="0" collapsed="false">
      <c r="A47" s="12" t="s">
        <v>42</v>
      </c>
      <c r="B47" s="28" t="n">
        <v>229</v>
      </c>
      <c r="C47" s="28" t="n">
        <v>213</v>
      </c>
      <c r="D47" s="28" t="n">
        <v>214</v>
      </c>
      <c r="E47" s="28" t="n">
        <v>214</v>
      </c>
      <c r="F47" s="34" t="n">
        <v>215</v>
      </c>
      <c r="G47" s="34" t="n">
        <v>217</v>
      </c>
      <c r="H47" s="14" t="n">
        <f aca="false">G47/C47%</f>
        <v>101.8779342723</v>
      </c>
    </row>
    <row r="48" s="37" customFormat="true" ht="24.75" hidden="false" customHeight="true" outlineLevel="0" collapsed="false">
      <c r="A48" s="31" t="s">
        <v>43</v>
      </c>
      <c r="B48" s="35" t="n">
        <v>49.359</v>
      </c>
      <c r="C48" s="35" t="n">
        <v>41.63</v>
      </c>
      <c r="D48" s="35" t="n">
        <v>97.1</v>
      </c>
      <c r="E48" s="35" t="n">
        <v>105.8</v>
      </c>
      <c r="F48" s="35" t="n">
        <v>116.5</v>
      </c>
      <c r="G48" s="35" t="n">
        <v>147.8</v>
      </c>
      <c r="H48" s="14" t="n">
        <f aca="false">G48/C48%</f>
        <v>355.032428537113</v>
      </c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</row>
    <row r="49" s="37" customFormat="true" ht="24.75" hidden="false" customHeight="true" outlineLevel="0" collapsed="false">
      <c r="A49" s="31" t="s">
        <v>26</v>
      </c>
      <c r="B49" s="35" t="n">
        <v>11.102</v>
      </c>
      <c r="C49" s="35" t="n">
        <v>27.253</v>
      </c>
      <c r="D49" s="35" t="n">
        <v>82</v>
      </c>
      <c r="E49" s="35" t="n">
        <v>90</v>
      </c>
      <c r="F49" s="35" t="n">
        <v>100</v>
      </c>
      <c r="G49" s="38" t="n">
        <v>130</v>
      </c>
      <c r="H49" s="14" t="n">
        <f aca="false">G49/C49%</f>
        <v>477.01170513338</v>
      </c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</row>
    <row r="50" s="37" customFormat="true" ht="24" hidden="false" customHeight="true" outlineLevel="0" collapsed="false">
      <c r="A50" s="31" t="s">
        <v>44</v>
      </c>
      <c r="B50" s="39" t="n">
        <v>0.169</v>
      </c>
      <c r="C50" s="39" t="n">
        <v>293.706</v>
      </c>
      <c r="D50" s="35" t="n">
        <v>260</v>
      </c>
      <c r="E50" s="35" t="n">
        <v>220</v>
      </c>
      <c r="F50" s="35" t="n">
        <v>90</v>
      </c>
      <c r="G50" s="39" t="n">
        <v>80</v>
      </c>
      <c r="H50" s="14" t="n">
        <f aca="false">G50/C50%</f>
        <v>27.2381224762177</v>
      </c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</row>
    <row r="51" s="37" customFormat="true" ht="19.5" hidden="false" customHeight="true" outlineLevel="0" collapsed="false">
      <c r="A51" s="31" t="s">
        <v>26</v>
      </c>
      <c r="B51" s="39"/>
      <c r="C51" s="39" t="n">
        <v>293.706</v>
      </c>
      <c r="D51" s="35" t="n">
        <v>260</v>
      </c>
      <c r="E51" s="35" t="n">
        <v>220</v>
      </c>
      <c r="F51" s="35" t="n">
        <v>90</v>
      </c>
      <c r="G51" s="39" t="n">
        <v>80</v>
      </c>
      <c r="H51" s="14" t="n">
        <f aca="false">G51/C51%</f>
        <v>27.2381224762177</v>
      </c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</row>
    <row r="52" s="37" customFormat="true" ht="32.25" hidden="false" customHeight="true" outlineLevel="0" collapsed="false">
      <c r="A52" s="31" t="s">
        <v>45</v>
      </c>
      <c r="B52" s="40" t="n">
        <f aca="false">B48-B50</f>
        <v>49.19</v>
      </c>
      <c r="C52" s="40" t="n">
        <f aca="false">C48-C50</f>
        <v>-252.076</v>
      </c>
      <c r="D52" s="40" t="n">
        <f aca="false">D48-D50</f>
        <v>-162.9</v>
      </c>
      <c r="E52" s="40" t="n">
        <f aca="false">E48-E50</f>
        <v>-114.2</v>
      </c>
      <c r="F52" s="40" t="n">
        <f aca="false">F48-F50</f>
        <v>26.5</v>
      </c>
      <c r="G52" s="40" t="n">
        <f aca="false">G48-G50</f>
        <v>67.8</v>
      </c>
      <c r="H52" s="41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</row>
    <row r="53" s="37" customFormat="true" ht="20.25" hidden="false" customHeight="true" outlineLevel="0" collapsed="false">
      <c r="A53" s="31" t="s">
        <v>26</v>
      </c>
      <c r="B53" s="40" t="n">
        <f aca="false">B49-B51</f>
        <v>11.102</v>
      </c>
      <c r="C53" s="40" t="n">
        <f aca="false">C49-C51</f>
        <v>-266.453</v>
      </c>
      <c r="D53" s="40" t="n">
        <f aca="false">D49-D51</f>
        <v>-178</v>
      </c>
      <c r="E53" s="40" t="n">
        <f aca="false">E49-E51</f>
        <v>-130</v>
      </c>
      <c r="F53" s="40" t="n">
        <f aca="false">F49-F51</f>
        <v>10</v>
      </c>
      <c r="G53" s="40" t="n">
        <f aca="false">G49-G51</f>
        <v>50</v>
      </c>
      <c r="H53" s="41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</row>
    <row r="54" customFormat="false" ht="12.75" hidden="false" customHeight="false" outlineLevel="0" collapsed="false"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</row>
    <row r="55" customFormat="false" ht="20.25" hidden="false" customHeight="true" outlineLevel="0" collapsed="false"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</row>
    <row r="56" customFormat="false" ht="26.25" hidden="false" customHeight="false" outlineLevel="0" collapsed="false">
      <c r="A56" s="42" t="s">
        <v>46</v>
      </c>
      <c r="B56" s="43"/>
      <c r="C56" s="43"/>
      <c r="D56" s="43"/>
      <c r="E56" s="43"/>
      <c r="F56" s="43"/>
      <c r="G56" s="43"/>
      <c r="H56" s="43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</row>
    <row r="57" customFormat="false" ht="26.25" hidden="false" customHeight="false" outlineLevel="0" collapsed="false">
      <c r="A57" s="42" t="s">
        <v>47</v>
      </c>
      <c r="B57" s="43"/>
      <c r="C57" s="43"/>
      <c r="D57" s="43"/>
      <c r="E57" s="43"/>
      <c r="F57" s="44"/>
      <c r="G57" s="45" t="s">
        <v>48</v>
      </c>
      <c r="H57" s="46"/>
    </row>
    <row r="58" customFormat="false" ht="18.75" hidden="false" customHeight="false" outlineLevel="0" collapsed="false">
      <c r="B58" s="2"/>
      <c r="C58" s="2"/>
      <c r="D58" s="2"/>
      <c r="E58" s="2"/>
      <c r="F58" s="2"/>
      <c r="G58" s="2"/>
      <c r="H58" s="2"/>
    </row>
    <row r="59" customFormat="false" ht="18" hidden="false" customHeight="false" outlineLevel="0" collapsed="false">
      <c r="A59" s="1"/>
      <c r="B59" s="1"/>
      <c r="C59" s="1"/>
      <c r="D59" s="1"/>
      <c r="E59" s="1"/>
      <c r="F59" s="1"/>
      <c r="G59" s="1"/>
      <c r="H59" s="1"/>
    </row>
  </sheetData>
  <mergeCells count="6">
    <mergeCell ref="A7:H7"/>
    <mergeCell ref="A8:H8"/>
    <mergeCell ref="A10:A11"/>
    <mergeCell ref="H10:H11"/>
    <mergeCell ref="A13:H13"/>
    <mergeCell ref="A27:H27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23-11-14T10:46:38Z</cp:lastPrinted>
  <dcterms:modified xsi:type="dcterms:W3CDTF">2023-11-15T11:36:47Z</dcterms:modified>
  <cp:revision>0</cp:revision>
  <dc:subject/>
  <dc:title/>
</cp:coreProperties>
</file>